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第 １ 表　　地 方 教 育 費 に 関 す る 総 括 表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単位：千円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　</t>
    </r>
  </si>
  <si>
    <t xml:space="preserve">区   　　分</t>
  </si>
  <si>
    <t xml:space="preserve">教育費総額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t xml:space="preserve">盲・聾・</t>
  </si>
  <si>
    <t xml:space="preserve">高　　等　　学　　校</t>
  </si>
  <si>
    <t xml:space="preserve">高　　等</t>
  </si>
  <si>
    <t xml:space="preserve"> 全学校 </t>
  </si>
  <si>
    <t xml:space="preserve"> 幼稚園 </t>
  </si>
  <si>
    <t xml:space="preserve"> 小学校 </t>
  </si>
  <si>
    <t xml:space="preserve"> 中学校 </t>
  </si>
  <si>
    <t xml:space="preserve">養護学校</t>
  </si>
  <si>
    <t xml:space="preserve">全日制課程</t>
  </si>
  <si>
    <t xml:space="preserve">定時制課程</t>
  </si>
  <si>
    <t xml:space="preserve">通信制課程</t>
  </si>
  <si>
    <t xml:space="preserve">専修学校</t>
  </si>
  <si>
    <t xml:space="preserve">各種学校</t>
  </si>
  <si>
    <t xml:space="preserve">専門学校</t>
  </si>
  <si>
    <t xml:space="preserve">Ⅰ</t>
  </si>
  <si>
    <t xml:space="preserve">Ⅱ</t>
  </si>
  <si>
    <t xml:space="preserve">財源別内訳</t>
  </si>
  <si>
    <t xml:space="preserve">Ａ</t>
  </si>
  <si>
    <t xml:space="preserve">地方債・寄付金以外の公費</t>
  </si>
  <si>
    <t xml:space="preserve">１</t>
  </si>
  <si>
    <t xml:space="preserve">国庫補助金</t>
  </si>
  <si>
    <t xml:space="preserve">２</t>
  </si>
  <si>
    <t xml:space="preserve">都道府県支出金</t>
  </si>
  <si>
    <t xml:space="preserve">３</t>
  </si>
  <si>
    <t xml:space="preserve">市町村支出金</t>
  </si>
  <si>
    <t xml:space="preserve">- </t>
  </si>
  <si>
    <t xml:space="preserve">Ｂ</t>
  </si>
  <si>
    <t xml:space="preserve">地方債</t>
  </si>
  <si>
    <t xml:space="preserve">Ｃ</t>
  </si>
  <si>
    <t xml:space="preserve">公費組入れ寄付金</t>
  </si>
  <si>
    <t xml:space="preserve">Ｄ</t>
  </si>
  <si>
    <t xml:space="preserve">公費に組み入れられない寄付金</t>
  </si>
  <si>
    <t xml:space="preserve">… </t>
  </si>
  <si>
    <t xml:space="preserve">ＰＴＡ寄付金</t>
  </si>
  <si>
    <t xml:space="preserve">その他の寄付金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再掲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寄付金合計</t>
    </r>
    <r>
      <rPr>
        <sz val="6"/>
        <rFont val="ＭＳ 明朝"/>
        <family val="1"/>
        <charset val="128"/>
      </rPr>
      <t xml:space="preserve">(C+D)</t>
    </r>
  </si>
  <si>
    <t xml:space="preserve">Ⅲ</t>
  </si>
  <si>
    <t xml:space="preserve">支出項目別内訳</t>
  </si>
  <si>
    <t xml:space="preserve">消費的支出</t>
  </si>
  <si>
    <t xml:space="preserve">人件費  </t>
  </si>
  <si>
    <t xml:space="preserve">ａ</t>
  </si>
  <si>
    <t xml:space="preserve">教員の給与</t>
  </si>
  <si>
    <t xml:space="preserve">ｂ</t>
  </si>
  <si>
    <t xml:space="preserve">ａ以外の人件費</t>
  </si>
  <si>
    <t xml:space="preserve">教育活動費  </t>
  </si>
  <si>
    <t xml:space="preserve">管理費</t>
  </si>
  <si>
    <t xml:space="preserve">４</t>
  </si>
  <si>
    <t xml:space="preserve">補助活動費</t>
  </si>
  <si>
    <t xml:space="preserve">５</t>
  </si>
  <si>
    <t xml:space="preserve">所定支払金 </t>
  </si>
  <si>
    <t xml:space="preserve">資本的支出</t>
  </si>
  <si>
    <t xml:space="preserve">債務償還費</t>
  </si>
  <si>
    <t xml:space="preserve">Ⅳ</t>
  </si>
  <si>
    <r>
      <rPr>
        <sz val="6"/>
        <rFont val="Noto Sans"/>
        <family val="2"/>
      </rPr>
      <t xml:space="preserve">在学者・国民１人当たり経費</t>
    </r>
    <r>
      <rPr>
        <sz val="6"/>
        <rFont val="ＭＳ ゴシック"/>
        <family val="3"/>
        <charset val="128"/>
      </rPr>
      <t xml:space="preserve">(</t>
    </r>
    <r>
      <rPr>
        <sz val="6"/>
        <rFont val="Noto Sans"/>
        <family val="2"/>
      </rPr>
      <t xml:space="preserve">単位：円</t>
    </r>
    <r>
      <rPr>
        <sz val="6"/>
        <rFont val="ＭＳ ゴシック"/>
        <family val="3"/>
        <charset val="128"/>
      </rPr>
      <t xml:space="preserve">)</t>
    </r>
  </si>
  <si>
    <t xml:space="preserve">Ⅴ</t>
  </si>
  <si>
    <t xml:space="preserve">在学者数・人口</t>
  </si>
  <si>
    <t xml:space="preserve">（注）１　在学者数は平成６年度学校基本調査報告書，人口は平成６年３月３１日現在の住民基本台帳による。</t>
  </si>
  <si>
    <t xml:space="preserve">　　　２　社会教育費，教育行政費の１人当たり経費は，総額を人口で除した国民１人当たりの額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_);[RED]\(#,##0\)"/>
    <numFmt numFmtId="168" formatCode="#,##0_);\(#,##0\)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7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5"/>
      <name val="ＭＳ 明朝"/>
      <family val="1"/>
      <charset val="128"/>
    </font>
    <font>
      <sz val="5"/>
      <name val="ＭＳ ゴシック"/>
      <family val="3"/>
      <charset val="128"/>
    </font>
    <font>
      <sz val="6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6" min="2" style="2" width="0.86"/>
    <col collapsed="false" customWidth="true" hidden="false" outlineLevel="0" max="7" min="7" style="2" width="7.49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8.36"/>
    <col collapsed="false" customWidth="true" hidden="false" outlineLevel="0" max="12" min="11" style="1" width="8.62"/>
    <col collapsed="false" customWidth="true" hidden="false" outlineLevel="0" max="13" min="13" style="1" width="8.36"/>
    <col collapsed="false" customWidth="true" hidden="false" outlineLevel="0" max="14" min="14" style="1" width="9.62"/>
    <col collapsed="false" customWidth="true" hidden="false" outlineLevel="0" max="16" min="15" style="1" width="8.36"/>
    <col collapsed="false" customWidth="true" hidden="false" outlineLevel="0" max="19" min="17" style="1" width="7.62"/>
    <col collapsed="false" customWidth="true" hidden="false" outlineLevel="0" max="21" min="20" style="1" width="9.12"/>
    <col collapsed="false" customWidth="false" hidden="false" outlineLevel="0" max="257" min="22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U2" s="4" t="s">
        <v>1</v>
      </c>
    </row>
    <row r="3" customFormat="false" ht="12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 t="s">
        <v>3</v>
      </c>
      <c r="I3" s="6" t="s">
        <v>4</v>
      </c>
      <c r="J3" s="6"/>
      <c r="K3" s="6"/>
      <c r="L3" s="6"/>
      <c r="M3" s="6"/>
      <c r="N3" s="6"/>
      <c r="O3" s="6"/>
      <c r="P3" s="6"/>
      <c r="Q3" s="6"/>
      <c r="R3" s="6"/>
      <c r="S3" s="6"/>
      <c r="T3" s="6" t="s">
        <v>5</v>
      </c>
      <c r="U3" s="7" t="s">
        <v>6</v>
      </c>
    </row>
    <row r="4" customFormat="false" ht="12.9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8"/>
      <c r="J4" s="8"/>
      <c r="K4" s="8"/>
      <c r="L4" s="8"/>
      <c r="M4" s="9" t="s">
        <v>7</v>
      </c>
      <c r="N4" s="10"/>
      <c r="O4" s="11" t="s">
        <v>8</v>
      </c>
      <c r="P4" s="12"/>
      <c r="Q4" s="8"/>
      <c r="R4" s="8"/>
      <c r="S4" s="9" t="s">
        <v>9</v>
      </c>
      <c r="T4" s="6"/>
      <c r="U4" s="7"/>
    </row>
    <row r="5" customFormat="false" ht="12.9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13" t="s">
        <v>10</v>
      </c>
      <c r="J5" s="13" t="s">
        <v>11</v>
      </c>
      <c r="K5" s="13" t="s">
        <v>12</v>
      </c>
      <c r="L5" s="13" t="s">
        <v>13</v>
      </c>
      <c r="M5" s="14" t="s">
        <v>14</v>
      </c>
      <c r="N5" s="15" t="s">
        <v>15</v>
      </c>
      <c r="O5" s="15" t="s">
        <v>16</v>
      </c>
      <c r="P5" s="15" t="s">
        <v>17</v>
      </c>
      <c r="Q5" s="13" t="s">
        <v>18</v>
      </c>
      <c r="R5" s="13" t="s">
        <v>19</v>
      </c>
      <c r="S5" s="14" t="s">
        <v>20</v>
      </c>
      <c r="T5" s="6"/>
      <c r="U5" s="7"/>
    </row>
    <row r="6" customFormat="false" ht="15" hidden="false" customHeight="tru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8"/>
      <c r="O6" s="19"/>
      <c r="P6" s="19"/>
      <c r="Q6" s="19"/>
      <c r="R6" s="19"/>
      <c r="S6" s="19"/>
      <c r="T6" s="19"/>
      <c r="U6" s="19"/>
    </row>
    <row r="7" customFormat="false" ht="16.5" hidden="false" customHeight="true" outlineLevel="0" collapsed="false">
      <c r="B7" s="20" t="s">
        <v>21</v>
      </c>
      <c r="C7" s="20"/>
      <c r="D7" s="21" t="s">
        <v>3</v>
      </c>
      <c r="E7" s="21"/>
      <c r="F7" s="21"/>
      <c r="G7" s="21"/>
      <c r="H7" s="22" t="n">
        <v>18556579859</v>
      </c>
      <c r="I7" s="22" t="n">
        <v>14859767145</v>
      </c>
      <c r="J7" s="22" t="n">
        <v>262268102</v>
      </c>
      <c r="K7" s="22" t="n">
        <v>6571574977</v>
      </c>
      <c r="L7" s="22" t="n">
        <v>3889907394</v>
      </c>
      <c r="M7" s="22" t="n">
        <v>719355390</v>
      </c>
      <c r="N7" s="22" t="n">
        <v>3115461311</v>
      </c>
      <c r="O7" s="22" t="n">
        <v>208953859</v>
      </c>
      <c r="P7" s="22" t="n">
        <v>20860918</v>
      </c>
      <c r="Q7" s="22" t="n">
        <v>56219723</v>
      </c>
      <c r="R7" s="22" t="n">
        <v>5638227</v>
      </c>
      <c r="S7" s="22" t="n">
        <v>9527244</v>
      </c>
      <c r="T7" s="22" t="n">
        <v>2710334472</v>
      </c>
      <c r="U7" s="22" t="n">
        <v>986478242</v>
      </c>
    </row>
    <row r="8" customFormat="false" ht="5.1" hidden="false" customHeight="true" outlineLevel="0" collapsed="false">
      <c r="B8" s="20"/>
      <c r="C8" s="20"/>
      <c r="D8" s="23"/>
      <c r="E8" s="23"/>
      <c r="F8" s="23"/>
      <c r="G8" s="23"/>
      <c r="H8" s="24"/>
      <c r="I8" s="24"/>
      <c r="J8" s="25"/>
      <c r="K8" s="25"/>
      <c r="L8" s="25"/>
      <c r="M8" s="25"/>
      <c r="N8" s="25"/>
      <c r="O8" s="25"/>
      <c r="P8" s="25"/>
      <c r="Q8" s="25"/>
      <c r="R8" s="25"/>
      <c r="S8" s="25"/>
      <c r="T8" s="24"/>
      <c r="U8" s="24"/>
    </row>
    <row r="9" customFormat="false" ht="16.5" hidden="false" customHeight="true" outlineLevel="0" collapsed="false">
      <c r="B9" s="20" t="s">
        <v>22</v>
      </c>
      <c r="C9" s="20"/>
      <c r="D9" s="21" t="s">
        <v>23</v>
      </c>
      <c r="E9" s="21"/>
      <c r="F9" s="21"/>
      <c r="G9" s="21"/>
      <c r="H9" s="24"/>
      <c r="I9" s="24"/>
      <c r="J9" s="25"/>
      <c r="K9" s="25"/>
      <c r="L9" s="25"/>
      <c r="M9" s="25"/>
      <c r="N9" s="25"/>
      <c r="O9" s="25"/>
      <c r="P9" s="25"/>
      <c r="Q9" s="25"/>
      <c r="R9" s="25"/>
      <c r="S9" s="25"/>
      <c r="T9" s="24"/>
      <c r="U9" s="24"/>
    </row>
    <row r="10" customFormat="false" ht="16.5" hidden="false" customHeight="true" outlineLevel="0" collapsed="false">
      <c r="B10" s="26" t="s">
        <v>24</v>
      </c>
      <c r="C10" s="27"/>
      <c r="D10" s="28" t="s">
        <v>25</v>
      </c>
      <c r="E10" s="28"/>
      <c r="F10" s="28"/>
      <c r="G10" s="28"/>
      <c r="H10" s="22" t="n">
        <v>17201981492</v>
      </c>
      <c r="I10" s="22" t="n">
        <v>14148006400</v>
      </c>
      <c r="J10" s="29" t="n">
        <v>252487138</v>
      </c>
      <c r="K10" s="29" t="n">
        <v>6332638736</v>
      </c>
      <c r="L10" s="29" t="n">
        <v>3714486217</v>
      </c>
      <c r="M10" s="29" t="n">
        <v>690852450</v>
      </c>
      <c r="N10" s="29" t="n">
        <v>2886261338</v>
      </c>
      <c r="O10" s="29" t="n">
        <v>190234669</v>
      </c>
      <c r="P10" s="29" t="n">
        <v>19847925</v>
      </c>
      <c r="Q10" s="29" t="n">
        <v>46596967</v>
      </c>
      <c r="R10" s="29" t="n">
        <v>5270256</v>
      </c>
      <c r="S10" s="29" t="n">
        <v>9330704</v>
      </c>
      <c r="T10" s="22" t="n">
        <v>2087935644</v>
      </c>
      <c r="U10" s="22" t="n">
        <v>966039448</v>
      </c>
    </row>
    <row r="11" customFormat="false" ht="16.5" hidden="false" customHeight="true" outlineLevel="0" collapsed="false">
      <c r="B11" s="26"/>
      <c r="C11" s="30" t="s">
        <v>26</v>
      </c>
      <c r="D11" s="30"/>
      <c r="E11" s="30" t="s">
        <v>27</v>
      </c>
      <c r="F11" s="30"/>
      <c r="G11" s="30"/>
      <c r="H11" s="22" t="n">
        <v>3244605092</v>
      </c>
      <c r="I11" s="22" t="n">
        <v>3165563557</v>
      </c>
      <c r="J11" s="29" t="n">
        <v>2994504</v>
      </c>
      <c r="K11" s="29" t="n">
        <v>1860346023</v>
      </c>
      <c r="L11" s="29" t="n">
        <v>1105981403</v>
      </c>
      <c r="M11" s="29" t="n">
        <v>157645360</v>
      </c>
      <c r="N11" s="29" t="n">
        <v>36177988</v>
      </c>
      <c r="O11" s="29" t="n">
        <v>1828157</v>
      </c>
      <c r="P11" s="29" t="n">
        <v>358196</v>
      </c>
      <c r="Q11" s="29" t="n">
        <v>181793</v>
      </c>
      <c r="R11" s="29" t="n">
        <v>47254</v>
      </c>
      <c r="S11" s="29" t="n">
        <v>2879</v>
      </c>
      <c r="T11" s="22" t="n">
        <v>54951933</v>
      </c>
      <c r="U11" s="22" t="n">
        <v>24089602</v>
      </c>
    </row>
    <row r="12" customFormat="false" ht="16.5" hidden="false" customHeight="true" outlineLevel="0" collapsed="false">
      <c r="B12" s="26"/>
      <c r="C12" s="30" t="s">
        <v>28</v>
      </c>
      <c r="D12" s="30"/>
      <c r="E12" s="30" t="s">
        <v>29</v>
      </c>
      <c r="F12" s="30"/>
      <c r="G12" s="30"/>
      <c r="H12" s="22" t="n">
        <v>7995009662</v>
      </c>
      <c r="I12" s="22" t="n">
        <v>7321951185</v>
      </c>
      <c r="J12" s="29" t="n">
        <v>4130543</v>
      </c>
      <c r="K12" s="29" t="n">
        <v>2461715097</v>
      </c>
      <c r="L12" s="29" t="n">
        <v>1439119164</v>
      </c>
      <c r="M12" s="29" t="n">
        <v>509456637</v>
      </c>
      <c r="N12" s="29" t="n">
        <v>2680277516</v>
      </c>
      <c r="O12" s="29" t="n">
        <v>168410120</v>
      </c>
      <c r="P12" s="29" t="n">
        <v>19489729</v>
      </c>
      <c r="Q12" s="29" t="n">
        <v>30674205</v>
      </c>
      <c r="R12" s="29" t="n">
        <v>3010366</v>
      </c>
      <c r="S12" s="29" t="n">
        <v>5667808</v>
      </c>
      <c r="T12" s="22" t="n">
        <v>375539549</v>
      </c>
      <c r="U12" s="22" t="n">
        <v>297518928</v>
      </c>
    </row>
    <row r="13" customFormat="false" ht="16.5" hidden="false" customHeight="true" outlineLevel="0" collapsed="false">
      <c r="B13" s="26"/>
      <c r="C13" s="30" t="s">
        <v>30</v>
      </c>
      <c r="D13" s="30"/>
      <c r="E13" s="30" t="s">
        <v>31</v>
      </c>
      <c r="F13" s="30"/>
      <c r="G13" s="30"/>
      <c r="H13" s="22" t="n">
        <v>5962366738</v>
      </c>
      <c r="I13" s="22" t="n">
        <v>3660491658</v>
      </c>
      <c r="J13" s="29" t="n">
        <v>245362091</v>
      </c>
      <c r="K13" s="29" t="n">
        <v>2010577616</v>
      </c>
      <c r="L13" s="29" t="n">
        <v>1169385650</v>
      </c>
      <c r="M13" s="29" t="n">
        <v>23750453</v>
      </c>
      <c r="N13" s="29" t="n">
        <v>169805834</v>
      </c>
      <c r="O13" s="29" t="n">
        <v>19996392</v>
      </c>
      <c r="P13" s="29" t="s">
        <v>32</v>
      </c>
      <c r="Q13" s="29" t="n">
        <v>15740969</v>
      </c>
      <c r="R13" s="29" t="n">
        <v>2212636</v>
      </c>
      <c r="S13" s="29" t="n">
        <v>3660017</v>
      </c>
      <c r="T13" s="22" t="n">
        <v>1657444162</v>
      </c>
      <c r="U13" s="22" t="n">
        <v>644430918</v>
      </c>
    </row>
    <row r="14" customFormat="false" ht="16.5" hidden="false" customHeight="true" outlineLevel="0" collapsed="false">
      <c r="B14" s="26" t="s">
        <v>33</v>
      </c>
      <c r="C14" s="27"/>
      <c r="D14" s="30" t="s">
        <v>34</v>
      </c>
      <c r="E14" s="30"/>
      <c r="F14" s="30"/>
      <c r="G14" s="30"/>
      <c r="H14" s="22" t="n">
        <v>1300508669</v>
      </c>
      <c r="I14" s="22" t="n">
        <v>662509427</v>
      </c>
      <c r="J14" s="29" t="n">
        <v>8562148</v>
      </c>
      <c r="K14" s="29" t="n">
        <v>227023141</v>
      </c>
      <c r="L14" s="29" t="n">
        <v>165610110</v>
      </c>
      <c r="M14" s="29" t="n">
        <v>28144945</v>
      </c>
      <c r="N14" s="29" t="n">
        <v>203890293</v>
      </c>
      <c r="O14" s="29" t="n">
        <v>18320182</v>
      </c>
      <c r="P14" s="29" t="n">
        <v>947797</v>
      </c>
      <c r="Q14" s="29" t="n">
        <v>9507811</v>
      </c>
      <c r="R14" s="29" t="n">
        <v>348000</v>
      </c>
      <c r="S14" s="29" t="n">
        <v>155000</v>
      </c>
      <c r="T14" s="22" t="n">
        <v>618577295</v>
      </c>
      <c r="U14" s="22" t="n">
        <v>19421947</v>
      </c>
    </row>
    <row r="15" customFormat="false" ht="16.5" hidden="false" customHeight="true" outlineLevel="0" collapsed="false">
      <c r="B15" s="26" t="s">
        <v>35</v>
      </c>
      <c r="C15" s="27"/>
      <c r="D15" s="30" t="s">
        <v>36</v>
      </c>
      <c r="E15" s="30"/>
      <c r="F15" s="30"/>
      <c r="G15" s="30"/>
      <c r="H15" s="22" t="n">
        <v>7035872</v>
      </c>
      <c r="I15" s="22" t="n">
        <v>2204117</v>
      </c>
      <c r="J15" s="29" t="n">
        <v>38050</v>
      </c>
      <c r="K15" s="29" t="n">
        <v>1249891</v>
      </c>
      <c r="L15" s="29" t="n">
        <v>847059</v>
      </c>
      <c r="M15" s="29" t="n">
        <v>11700</v>
      </c>
      <c r="N15" s="29" t="n">
        <v>18815</v>
      </c>
      <c r="O15" s="29" t="n">
        <v>25000</v>
      </c>
      <c r="P15" s="29" t="s">
        <v>32</v>
      </c>
      <c r="Q15" s="29" t="n">
        <v>11152</v>
      </c>
      <c r="R15" s="29" t="n">
        <v>2450</v>
      </c>
      <c r="S15" s="29" t="s">
        <v>32</v>
      </c>
      <c r="T15" s="22" t="n">
        <v>3814908</v>
      </c>
      <c r="U15" s="22" t="n">
        <v>1016847</v>
      </c>
    </row>
    <row r="16" customFormat="false" ht="16.5" hidden="false" customHeight="true" outlineLevel="0" collapsed="false">
      <c r="B16" s="26" t="s">
        <v>37</v>
      </c>
      <c r="C16" s="27"/>
      <c r="D16" s="30" t="s">
        <v>38</v>
      </c>
      <c r="E16" s="30"/>
      <c r="F16" s="30"/>
      <c r="G16" s="30"/>
      <c r="H16" s="22" t="n">
        <v>47053826</v>
      </c>
      <c r="I16" s="22" t="n">
        <v>47047201</v>
      </c>
      <c r="J16" s="29" t="n">
        <v>1180766</v>
      </c>
      <c r="K16" s="29" t="n">
        <v>10663209</v>
      </c>
      <c r="L16" s="29" t="n">
        <v>8964008</v>
      </c>
      <c r="M16" s="29" t="n">
        <v>346295</v>
      </c>
      <c r="N16" s="29" t="n">
        <v>25290865</v>
      </c>
      <c r="O16" s="29" t="n">
        <v>374008</v>
      </c>
      <c r="P16" s="29" t="n">
        <v>65196</v>
      </c>
      <c r="Q16" s="29" t="n">
        <v>103793</v>
      </c>
      <c r="R16" s="29" t="n">
        <v>17521</v>
      </c>
      <c r="S16" s="29" t="n">
        <v>41540</v>
      </c>
      <c r="T16" s="22" t="n">
        <v>6625</v>
      </c>
      <c r="U16" s="22" t="s">
        <v>39</v>
      </c>
    </row>
    <row r="17" customFormat="false" ht="16.5" hidden="false" customHeight="true" outlineLevel="0" collapsed="false">
      <c r="B17" s="26"/>
      <c r="C17" s="30" t="s">
        <v>26</v>
      </c>
      <c r="D17" s="30"/>
      <c r="E17" s="30" t="s">
        <v>40</v>
      </c>
      <c r="F17" s="30"/>
      <c r="G17" s="30"/>
      <c r="H17" s="22" t="n">
        <v>25428071</v>
      </c>
      <c r="I17" s="22" t="n">
        <v>25428071</v>
      </c>
      <c r="J17" s="29" t="n">
        <v>960655</v>
      </c>
      <c r="K17" s="29" t="n">
        <v>6930628</v>
      </c>
      <c r="L17" s="29" t="n">
        <v>4589633</v>
      </c>
      <c r="M17" s="29" t="n">
        <v>226353</v>
      </c>
      <c r="N17" s="29" t="n">
        <v>12402914</v>
      </c>
      <c r="O17" s="29" t="n">
        <v>220096</v>
      </c>
      <c r="P17" s="29" t="n">
        <v>22878</v>
      </c>
      <c r="Q17" s="29" t="n">
        <v>45402</v>
      </c>
      <c r="R17" s="29" t="n">
        <v>11699</v>
      </c>
      <c r="S17" s="29" t="n">
        <v>17813</v>
      </c>
      <c r="T17" s="22" t="s">
        <v>39</v>
      </c>
      <c r="U17" s="22" t="s">
        <v>39</v>
      </c>
    </row>
    <row r="18" customFormat="false" ht="16.5" hidden="false" customHeight="true" outlineLevel="0" collapsed="false">
      <c r="B18" s="26"/>
      <c r="C18" s="30" t="s">
        <v>28</v>
      </c>
      <c r="D18" s="30"/>
      <c r="E18" s="30" t="s">
        <v>41</v>
      </c>
      <c r="F18" s="30"/>
      <c r="G18" s="30"/>
      <c r="H18" s="22" t="n">
        <v>21625755</v>
      </c>
      <c r="I18" s="22" t="n">
        <v>21619130</v>
      </c>
      <c r="J18" s="29" t="n">
        <v>220111</v>
      </c>
      <c r="K18" s="29" t="n">
        <v>3732581</v>
      </c>
      <c r="L18" s="29" t="n">
        <v>4374375</v>
      </c>
      <c r="M18" s="29" t="n">
        <v>119942</v>
      </c>
      <c r="N18" s="29" t="n">
        <v>12887951</v>
      </c>
      <c r="O18" s="29" t="n">
        <v>153912</v>
      </c>
      <c r="P18" s="29" t="n">
        <v>42318</v>
      </c>
      <c r="Q18" s="29" t="n">
        <v>58391</v>
      </c>
      <c r="R18" s="29" t="n">
        <v>5822</v>
      </c>
      <c r="S18" s="29" t="n">
        <v>23727</v>
      </c>
      <c r="T18" s="22" t="n">
        <v>6625</v>
      </c>
      <c r="U18" s="22" t="s">
        <v>39</v>
      </c>
    </row>
    <row r="19" customFormat="false" ht="16.5" hidden="false" customHeight="true" outlineLevel="0" collapsed="false">
      <c r="B19" s="31" t="s">
        <v>42</v>
      </c>
      <c r="C19" s="31"/>
      <c r="D19" s="31"/>
      <c r="E19" s="31"/>
      <c r="F19" s="31"/>
      <c r="G19" s="31"/>
      <c r="H19" s="22" t="n">
        <v>54089698</v>
      </c>
      <c r="I19" s="22" t="n">
        <v>49251318</v>
      </c>
      <c r="J19" s="29" t="n">
        <v>1218816</v>
      </c>
      <c r="K19" s="29" t="n">
        <v>11913100</v>
      </c>
      <c r="L19" s="29" t="n">
        <v>9811067</v>
      </c>
      <c r="M19" s="29" t="n">
        <v>357995</v>
      </c>
      <c r="N19" s="29" t="n">
        <v>25309680</v>
      </c>
      <c r="O19" s="29" t="n">
        <v>399008</v>
      </c>
      <c r="P19" s="29" t="n">
        <v>65196</v>
      </c>
      <c r="Q19" s="29" t="n">
        <v>114945</v>
      </c>
      <c r="R19" s="29" t="n">
        <v>19971</v>
      </c>
      <c r="S19" s="29" t="n">
        <v>41540</v>
      </c>
      <c r="T19" s="22" t="n">
        <v>3821533</v>
      </c>
      <c r="U19" s="22" t="n">
        <v>1016847</v>
      </c>
    </row>
    <row r="20" customFormat="false" ht="5.1" hidden="false" customHeight="true" outlineLevel="0" collapsed="false">
      <c r="B20" s="31"/>
      <c r="C20" s="31"/>
      <c r="D20" s="31"/>
      <c r="E20" s="31"/>
      <c r="F20" s="31"/>
      <c r="G20" s="31"/>
      <c r="H20" s="24"/>
      <c r="I20" s="24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4"/>
      <c r="U20" s="24"/>
    </row>
    <row r="21" customFormat="false" ht="16.5" hidden="false" customHeight="true" outlineLevel="0" collapsed="false">
      <c r="B21" s="20" t="s">
        <v>43</v>
      </c>
      <c r="C21" s="20"/>
      <c r="D21" s="21" t="s">
        <v>44</v>
      </c>
      <c r="E21" s="21"/>
      <c r="F21" s="21"/>
      <c r="G21" s="21"/>
    </row>
    <row r="22" customFormat="false" ht="16.5" hidden="false" customHeight="true" outlineLevel="0" collapsed="false">
      <c r="B22" s="26" t="s">
        <v>24</v>
      </c>
      <c r="C22" s="27"/>
      <c r="D22" s="30" t="s">
        <v>45</v>
      </c>
      <c r="E22" s="30"/>
      <c r="F22" s="30"/>
      <c r="G22" s="30"/>
      <c r="H22" s="22" t="n">
        <v>13911682398</v>
      </c>
      <c r="I22" s="22" t="n">
        <v>11823652103</v>
      </c>
      <c r="J22" s="29" t="n">
        <v>217513166</v>
      </c>
      <c r="K22" s="29" t="n">
        <v>5304883139</v>
      </c>
      <c r="L22" s="29" t="n">
        <v>3013632694</v>
      </c>
      <c r="M22" s="29" t="n">
        <v>616652258</v>
      </c>
      <c r="N22" s="29" t="n">
        <v>2428411024</v>
      </c>
      <c r="O22" s="29" t="n">
        <v>175834252</v>
      </c>
      <c r="P22" s="29" t="n">
        <v>19026439</v>
      </c>
      <c r="Q22" s="29" t="n">
        <v>34923938</v>
      </c>
      <c r="R22" s="29" t="n">
        <v>4861110</v>
      </c>
      <c r="S22" s="29" t="n">
        <v>7914083</v>
      </c>
      <c r="T22" s="22" t="n">
        <v>1175310411</v>
      </c>
      <c r="U22" s="22" t="n">
        <v>912719884</v>
      </c>
    </row>
    <row r="23" customFormat="false" ht="16.5" hidden="false" customHeight="true" outlineLevel="0" collapsed="false">
      <c r="B23" s="26"/>
      <c r="C23" s="30" t="s">
        <v>26</v>
      </c>
      <c r="D23" s="30"/>
      <c r="E23" s="30" t="s">
        <v>46</v>
      </c>
      <c r="F23" s="30"/>
      <c r="G23" s="30"/>
      <c r="H23" s="22" t="s">
        <v>39</v>
      </c>
      <c r="I23" s="22" t="n">
        <v>10516546024</v>
      </c>
      <c r="J23" s="29" t="n">
        <v>192632772</v>
      </c>
      <c r="K23" s="29" t="n">
        <v>4730796040</v>
      </c>
      <c r="L23" s="29" t="n">
        <v>2642954363</v>
      </c>
      <c r="M23" s="29" t="n">
        <v>555048357</v>
      </c>
      <c r="N23" s="29" t="n">
        <v>2182460331</v>
      </c>
      <c r="O23" s="29" t="n">
        <v>159355531</v>
      </c>
      <c r="P23" s="29" t="n">
        <v>17374461</v>
      </c>
      <c r="Q23" s="29" t="n">
        <v>25942807</v>
      </c>
      <c r="R23" s="29" t="n">
        <v>3686535</v>
      </c>
      <c r="S23" s="29" t="n">
        <v>6294827</v>
      </c>
      <c r="T23" s="22" t="s">
        <v>39</v>
      </c>
      <c r="U23" s="22" t="s">
        <v>39</v>
      </c>
    </row>
    <row r="24" customFormat="false" ht="16.5" hidden="false" customHeight="true" outlineLevel="0" collapsed="false">
      <c r="B24" s="26"/>
      <c r="C24" s="27"/>
      <c r="D24" s="30" t="s">
        <v>47</v>
      </c>
      <c r="E24" s="30"/>
      <c r="F24" s="30" t="s">
        <v>48</v>
      </c>
      <c r="G24" s="30"/>
      <c r="H24" s="22" t="s">
        <v>39</v>
      </c>
      <c r="I24" s="22" t="n">
        <v>6775862087</v>
      </c>
      <c r="J24" s="29" t="n">
        <v>136828879</v>
      </c>
      <c r="K24" s="29" t="n">
        <v>2923951343</v>
      </c>
      <c r="L24" s="29" t="n">
        <v>1749718138</v>
      </c>
      <c r="M24" s="29" t="n">
        <v>342967596</v>
      </c>
      <c r="N24" s="29" t="n">
        <v>1479771706</v>
      </c>
      <c r="O24" s="29" t="n">
        <v>105975093</v>
      </c>
      <c r="P24" s="29" t="n">
        <v>12430219</v>
      </c>
      <c r="Q24" s="29" t="n">
        <v>17907516</v>
      </c>
      <c r="R24" s="29" t="n">
        <v>2556567</v>
      </c>
      <c r="S24" s="29" t="n">
        <v>3755030</v>
      </c>
      <c r="T24" s="22" t="s">
        <v>39</v>
      </c>
      <c r="U24" s="22" t="s">
        <v>39</v>
      </c>
    </row>
    <row r="25" customFormat="false" ht="16.5" hidden="false" customHeight="true" outlineLevel="0" collapsed="false">
      <c r="B25" s="26"/>
      <c r="C25" s="27"/>
      <c r="D25" s="30" t="s">
        <v>49</v>
      </c>
      <c r="E25" s="30"/>
      <c r="F25" s="30" t="s">
        <v>50</v>
      </c>
      <c r="G25" s="30"/>
      <c r="H25" s="22" t="s">
        <v>39</v>
      </c>
      <c r="I25" s="22" t="n">
        <v>3740683937</v>
      </c>
      <c r="J25" s="29" t="n">
        <v>55803893</v>
      </c>
      <c r="K25" s="29" t="n">
        <v>1806844697</v>
      </c>
      <c r="L25" s="29" t="n">
        <v>893236225</v>
      </c>
      <c r="M25" s="29" t="n">
        <v>212080761</v>
      </c>
      <c r="N25" s="29" t="n">
        <v>702688625</v>
      </c>
      <c r="O25" s="29" t="n">
        <v>53380438</v>
      </c>
      <c r="P25" s="29" t="n">
        <v>4944242</v>
      </c>
      <c r="Q25" s="29" t="n">
        <v>8035291</v>
      </c>
      <c r="R25" s="29" t="n">
        <v>1129968</v>
      </c>
      <c r="S25" s="29" t="n">
        <v>2539797</v>
      </c>
      <c r="T25" s="22" t="s">
        <v>39</v>
      </c>
      <c r="U25" s="22" t="s">
        <v>39</v>
      </c>
    </row>
    <row r="26" customFormat="false" ht="16.5" hidden="false" customHeight="true" outlineLevel="0" collapsed="false">
      <c r="B26" s="26"/>
      <c r="C26" s="30" t="s">
        <v>28</v>
      </c>
      <c r="D26" s="30"/>
      <c r="E26" s="30" t="s">
        <v>51</v>
      </c>
      <c r="F26" s="30"/>
      <c r="G26" s="30"/>
      <c r="H26" s="22" t="s">
        <v>39</v>
      </c>
      <c r="I26" s="22" t="n">
        <v>366105396</v>
      </c>
      <c r="J26" s="29" t="n">
        <v>6491304</v>
      </c>
      <c r="K26" s="29" t="n">
        <v>127153799</v>
      </c>
      <c r="L26" s="29" t="n">
        <v>109935915</v>
      </c>
      <c r="M26" s="29" t="n">
        <v>12437800</v>
      </c>
      <c r="N26" s="29" t="n">
        <v>99886726</v>
      </c>
      <c r="O26" s="29" t="n">
        <v>5046907</v>
      </c>
      <c r="P26" s="29" t="n">
        <v>1109893</v>
      </c>
      <c r="Q26" s="29" t="n">
        <v>2936631</v>
      </c>
      <c r="R26" s="29" t="n">
        <v>322275</v>
      </c>
      <c r="S26" s="29" t="n">
        <v>784146</v>
      </c>
      <c r="T26" s="22" t="s">
        <v>39</v>
      </c>
      <c r="U26" s="22" t="s">
        <v>39</v>
      </c>
    </row>
    <row r="27" customFormat="false" ht="16.5" hidden="false" customHeight="true" outlineLevel="0" collapsed="false">
      <c r="B27" s="26"/>
      <c r="C27" s="30" t="s">
        <v>30</v>
      </c>
      <c r="D27" s="30"/>
      <c r="E27" s="30" t="s">
        <v>52</v>
      </c>
      <c r="F27" s="30"/>
      <c r="G27" s="30"/>
      <c r="H27" s="22" t="s">
        <v>39</v>
      </c>
      <c r="I27" s="22" t="n">
        <v>599734396</v>
      </c>
      <c r="J27" s="29" t="n">
        <v>12815313</v>
      </c>
      <c r="K27" s="29" t="n">
        <v>279081577</v>
      </c>
      <c r="L27" s="29" t="n">
        <v>156212892</v>
      </c>
      <c r="M27" s="29" t="n">
        <v>20392984</v>
      </c>
      <c r="N27" s="29" t="n">
        <v>120948433</v>
      </c>
      <c r="O27" s="29" t="n">
        <v>5094104</v>
      </c>
      <c r="P27" s="29" t="n">
        <v>334723</v>
      </c>
      <c r="Q27" s="29" t="n">
        <v>3522960</v>
      </c>
      <c r="R27" s="29" t="n">
        <v>576379</v>
      </c>
      <c r="S27" s="29" t="n">
        <v>755031</v>
      </c>
      <c r="T27" s="22" t="s">
        <v>39</v>
      </c>
      <c r="U27" s="22" t="s">
        <v>39</v>
      </c>
    </row>
    <row r="28" customFormat="false" ht="16.5" hidden="false" customHeight="true" outlineLevel="0" collapsed="false">
      <c r="B28" s="26"/>
      <c r="C28" s="30" t="s">
        <v>53</v>
      </c>
      <c r="D28" s="30"/>
      <c r="E28" s="30" t="s">
        <v>54</v>
      </c>
      <c r="F28" s="30"/>
      <c r="G28" s="30"/>
      <c r="H28" s="22" t="s">
        <v>39</v>
      </c>
      <c r="I28" s="22" t="n">
        <v>270153301</v>
      </c>
      <c r="J28" s="29" t="n">
        <v>3698090</v>
      </c>
      <c r="K28" s="29" t="n">
        <v>137075734</v>
      </c>
      <c r="L28" s="29" t="n">
        <v>84377334</v>
      </c>
      <c r="M28" s="29" t="n">
        <v>26471298</v>
      </c>
      <c r="N28" s="29" t="n">
        <v>12168655</v>
      </c>
      <c r="O28" s="29" t="n">
        <v>4660990</v>
      </c>
      <c r="P28" s="29" t="n">
        <v>158168</v>
      </c>
      <c r="Q28" s="29" t="n">
        <v>1293200</v>
      </c>
      <c r="R28" s="29" t="n">
        <v>227786</v>
      </c>
      <c r="S28" s="29" t="n">
        <v>22046</v>
      </c>
      <c r="T28" s="22" t="s">
        <v>39</v>
      </c>
      <c r="U28" s="22" t="s">
        <v>39</v>
      </c>
    </row>
    <row r="29" customFormat="false" ht="16.5" hidden="false" customHeight="true" outlineLevel="0" collapsed="false">
      <c r="B29" s="26"/>
      <c r="C29" s="30" t="s">
        <v>55</v>
      </c>
      <c r="D29" s="30"/>
      <c r="E29" s="30" t="s">
        <v>56</v>
      </c>
      <c r="F29" s="30"/>
      <c r="G29" s="30"/>
      <c r="H29" s="22" t="s">
        <v>39</v>
      </c>
      <c r="I29" s="22" t="n">
        <v>71112986</v>
      </c>
      <c r="J29" s="29" t="n">
        <v>1875687</v>
      </c>
      <c r="K29" s="29" t="n">
        <v>30775989</v>
      </c>
      <c r="L29" s="29" t="n">
        <v>20152190</v>
      </c>
      <c r="M29" s="29" t="n">
        <v>2301819</v>
      </c>
      <c r="N29" s="29" t="n">
        <v>12946879</v>
      </c>
      <c r="O29" s="29" t="n">
        <v>1676720</v>
      </c>
      <c r="P29" s="29" t="n">
        <v>49194</v>
      </c>
      <c r="Q29" s="29" t="n">
        <v>1228340</v>
      </c>
      <c r="R29" s="29" t="n">
        <v>48135</v>
      </c>
      <c r="S29" s="29" t="n">
        <v>58033</v>
      </c>
      <c r="T29" s="22" t="s">
        <v>39</v>
      </c>
      <c r="U29" s="22" t="s">
        <v>39</v>
      </c>
    </row>
    <row r="30" customFormat="false" ht="16.5" hidden="false" customHeight="true" outlineLevel="0" collapsed="false">
      <c r="B30" s="26" t="s">
        <v>33</v>
      </c>
      <c r="C30" s="27"/>
      <c r="D30" s="30" t="s">
        <v>57</v>
      </c>
      <c r="E30" s="30"/>
      <c r="F30" s="30"/>
      <c r="G30" s="30"/>
      <c r="H30" s="22" t="n">
        <v>3198351013</v>
      </c>
      <c r="I30" s="22" t="n">
        <v>1992610182</v>
      </c>
      <c r="J30" s="29" t="n">
        <v>31788103</v>
      </c>
      <c r="K30" s="29" t="n">
        <v>835293516</v>
      </c>
      <c r="L30" s="29" t="n">
        <v>579851744</v>
      </c>
      <c r="M30" s="29" t="n">
        <v>81460872</v>
      </c>
      <c r="N30" s="29" t="n">
        <v>414076889</v>
      </c>
      <c r="O30" s="29" t="n">
        <v>27748402</v>
      </c>
      <c r="P30" s="29" t="n">
        <v>1697491</v>
      </c>
      <c r="Q30" s="29" t="n">
        <v>19426649</v>
      </c>
      <c r="R30" s="29" t="n">
        <v>571785</v>
      </c>
      <c r="S30" s="29" t="n">
        <v>694731</v>
      </c>
      <c r="T30" s="22" t="n">
        <v>1146332428</v>
      </c>
      <c r="U30" s="22" t="n">
        <v>59408403</v>
      </c>
    </row>
    <row r="31" customFormat="false" ht="16.5" hidden="false" customHeight="true" outlineLevel="0" collapsed="false">
      <c r="B31" s="26" t="s">
        <v>35</v>
      </c>
      <c r="C31" s="27"/>
      <c r="D31" s="30" t="s">
        <v>58</v>
      </c>
      <c r="E31" s="30"/>
      <c r="F31" s="30"/>
      <c r="G31" s="30"/>
      <c r="H31" s="22" t="n">
        <v>1446546448</v>
      </c>
      <c r="I31" s="22" t="n">
        <v>1043504860</v>
      </c>
      <c r="J31" s="29" t="n">
        <v>12966833</v>
      </c>
      <c r="K31" s="29" t="n">
        <v>431398322</v>
      </c>
      <c r="L31" s="29" t="n">
        <v>296422956</v>
      </c>
      <c r="M31" s="29" t="n">
        <v>21242260</v>
      </c>
      <c r="N31" s="29" t="n">
        <v>272973398</v>
      </c>
      <c r="O31" s="29" t="n">
        <v>5371205</v>
      </c>
      <c r="P31" s="29" t="n">
        <v>136988</v>
      </c>
      <c r="Q31" s="29" t="n">
        <v>1869136</v>
      </c>
      <c r="R31" s="29" t="n">
        <v>205332</v>
      </c>
      <c r="S31" s="29" t="n">
        <v>918430</v>
      </c>
      <c r="T31" s="22" t="n">
        <v>388691633</v>
      </c>
      <c r="U31" s="22" t="n">
        <v>14349955</v>
      </c>
    </row>
    <row r="32" customFormat="false" ht="5.1" hidden="false" customHeight="true" outlineLevel="0" collapsed="false">
      <c r="B32" s="26"/>
      <c r="C32" s="27"/>
      <c r="D32" s="27"/>
      <c r="E32" s="27"/>
      <c r="F32" s="27"/>
      <c r="G32" s="27"/>
      <c r="H32" s="24"/>
      <c r="I32" s="24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4"/>
      <c r="U32" s="24"/>
    </row>
    <row r="33" customFormat="false" ht="16.5" hidden="false" customHeight="true" outlineLevel="0" collapsed="false">
      <c r="B33" s="32" t="s">
        <v>59</v>
      </c>
      <c r="C33" s="32"/>
      <c r="D33" s="21" t="s">
        <v>60</v>
      </c>
      <c r="E33" s="21"/>
      <c r="F33" s="21"/>
      <c r="G33" s="21"/>
      <c r="H33" s="22" t="s">
        <v>39</v>
      </c>
      <c r="I33" s="22" t="s">
        <v>39</v>
      </c>
      <c r="J33" s="29" t="n">
        <v>-707426</v>
      </c>
      <c r="K33" s="29" t="n">
        <v>-776047</v>
      </c>
      <c r="L33" s="29" t="n">
        <v>-881029</v>
      </c>
      <c r="M33" s="29" t="n">
        <v>-8685454</v>
      </c>
      <c r="N33" s="29" t="n">
        <v>-947312</v>
      </c>
      <c r="O33" s="29" t="n">
        <v>-1969461</v>
      </c>
      <c r="P33" s="29" t="n">
        <v>-213623</v>
      </c>
      <c r="Q33" s="29" t="n">
        <v>-1661094</v>
      </c>
      <c r="R33" s="29" t="n">
        <v>-1067846</v>
      </c>
      <c r="S33" s="29" t="n">
        <v>-2150619</v>
      </c>
      <c r="T33" s="22" t="n">
        <v>-21801</v>
      </c>
      <c r="U33" s="22" t="n">
        <v>-7935</v>
      </c>
    </row>
    <row r="34" customFormat="false" ht="5.1" hidden="false" customHeight="true" outlineLevel="0" collapsed="false">
      <c r="B34" s="32"/>
      <c r="C34" s="32"/>
      <c r="D34" s="23"/>
      <c r="E34" s="23"/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</row>
    <row r="35" customFormat="false" ht="16.5" hidden="false" customHeight="true" outlineLevel="0" collapsed="false">
      <c r="A35" s="33"/>
      <c r="B35" s="34" t="s">
        <v>61</v>
      </c>
      <c r="C35" s="34"/>
      <c r="D35" s="21" t="s">
        <v>62</v>
      </c>
      <c r="E35" s="21"/>
      <c r="F35" s="21"/>
      <c r="G35" s="21"/>
      <c r="H35" s="22" t="s">
        <v>39</v>
      </c>
      <c r="I35" s="22" t="s">
        <v>39</v>
      </c>
      <c r="J35" s="29" t="n">
        <v>370736</v>
      </c>
      <c r="K35" s="29" t="n">
        <v>8468014</v>
      </c>
      <c r="L35" s="29" t="n">
        <v>4415185</v>
      </c>
      <c r="M35" s="29" t="n">
        <v>82823</v>
      </c>
      <c r="N35" s="29" t="n">
        <v>3288740</v>
      </c>
      <c r="O35" s="29" t="n">
        <v>106097</v>
      </c>
      <c r="P35" s="29" t="n">
        <v>97653</v>
      </c>
      <c r="Q35" s="29" t="n">
        <v>33845</v>
      </c>
      <c r="R35" s="29" t="n">
        <v>5280</v>
      </c>
      <c r="S35" s="29" t="n">
        <v>4430</v>
      </c>
      <c r="T35" s="22" t="n">
        <v>124322801</v>
      </c>
      <c r="U35" s="22" t="n">
        <v>124322801</v>
      </c>
    </row>
    <row r="36" customFormat="false" ht="8.25" hidden="false" customHeight="true" outlineLevel="0" collapsed="false">
      <c r="A36" s="35"/>
      <c r="B36" s="36"/>
      <c r="C36" s="36"/>
      <c r="D36" s="37"/>
      <c r="E36" s="37"/>
      <c r="F36" s="37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customFormat="false" ht="14.1" hidden="false" customHeight="true" outlineLevel="0" collapsed="false">
      <c r="B37" s="39" t="s">
        <v>63</v>
      </c>
      <c r="C37" s="39"/>
    </row>
    <row r="38" customFormat="false" ht="10.5" hidden="false" customHeight="false" outlineLevel="0" collapsed="false">
      <c r="B38" s="39" t="s">
        <v>64</v>
      </c>
      <c r="C38" s="39"/>
    </row>
  </sheetData>
  <mergeCells count="45">
    <mergeCell ref="A1:U1"/>
    <mergeCell ref="A3:G5"/>
    <mergeCell ref="H3:H5"/>
    <mergeCell ref="I3:S3"/>
    <mergeCell ref="T3:T5"/>
    <mergeCell ref="U3:U5"/>
    <mergeCell ref="D7:G7"/>
    <mergeCell ref="D9:G9"/>
    <mergeCell ref="D10:G10"/>
    <mergeCell ref="C11:D11"/>
    <mergeCell ref="E11:G11"/>
    <mergeCell ref="C12:D12"/>
    <mergeCell ref="E12:G12"/>
    <mergeCell ref="C13:D13"/>
    <mergeCell ref="E13:G13"/>
    <mergeCell ref="D14:G14"/>
    <mergeCell ref="D15:G15"/>
    <mergeCell ref="D16:G16"/>
    <mergeCell ref="C17:D17"/>
    <mergeCell ref="E17:G17"/>
    <mergeCell ref="C18:D18"/>
    <mergeCell ref="E18:G18"/>
    <mergeCell ref="B19:G19"/>
    <mergeCell ref="B20:G20"/>
    <mergeCell ref="D21:G21"/>
    <mergeCell ref="D22:G22"/>
    <mergeCell ref="C23:D23"/>
    <mergeCell ref="E23:G23"/>
    <mergeCell ref="D24:E24"/>
    <mergeCell ref="F24:G24"/>
    <mergeCell ref="D25:E25"/>
    <mergeCell ref="F25:G25"/>
    <mergeCell ref="C26:D26"/>
    <mergeCell ref="E26:G26"/>
    <mergeCell ref="C27:D27"/>
    <mergeCell ref="E27:G27"/>
    <mergeCell ref="C28:D28"/>
    <mergeCell ref="E28:G28"/>
    <mergeCell ref="C29:D29"/>
    <mergeCell ref="E29:G29"/>
    <mergeCell ref="D30:G30"/>
    <mergeCell ref="D31:G31"/>
    <mergeCell ref="B33:C33"/>
    <mergeCell ref="D33:G33"/>
    <mergeCell ref="D35:G35"/>
  </mergeCells>
  <conditionalFormatting sqref="H7:U7 H10:U19 H22:U31 H33:U33 H35:U35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590277777777778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0　総　　括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dc:language>en-US</dc:language>
  <cp:lastModifiedBy/>
  <cp:lastPrinted>2007-03-19T01:15:01Z</cp:lastPrinted>
  <dcterms:modified xsi:type="dcterms:W3CDTF">2007-03-19T01:20:32Z</dcterms:modified>
  <cp:revision>0</cp:revision>
  <dc:subject/>
  <dc:title/>
</cp:coreProperties>
</file>